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80353052"/>
        <c:axId val="16820607"/>
      </c:barChart>
      <c:catAx>
        <c:axId val="803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607"/>
        <c:auto val="1"/>
        <c:lblAlgn val="ctr"/>
        <c:lblOffset val="100"/>
        <c:noMultiLvlLbl val="0"/>
      </c:catAx>
      <c:valAx>
        <c:axId val="168206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0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24870966"/>
        <c:axId val="68735328"/>
      </c:barChart>
      <c:catAx>
        <c:axId val="248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328"/>
        <c:auto val="1"/>
        <c:lblAlgn val="ctr"/>
        <c:lblOffset val="100"/>
        <c:noMultiLvlLbl val="0"/>
      </c:catAx>
      <c:valAx>
        <c:axId val="687353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86119390"/>
        <c:axId val="86513745"/>
      </c:barChart>
      <c:catAx>
        <c:axId val="861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45"/>
        <c:auto val="1"/>
        <c:lblAlgn val="ctr"/>
        <c:lblOffset val="100"/>
        <c:noMultiLvlLbl val="0"/>
      </c:catAx>
      <c:valAx>
        <c:axId val="865137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3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34968980"/>
        <c:axId val="96824046"/>
      </c:barChart>
      <c:catAx>
        <c:axId val="349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046"/>
        <c:auto val="1"/>
        <c:lblAlgn val="ctr"/>
        <c:lblOffset val="100"/>
        <c:noMultiLvlLbl val="0"/>
      </c:catAx>
      <c:valAx>
        <c:axId val="968240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082931"/>
        <c:axId val="10123684"/>
      </c:barChart>
      <c:catAx>
        <c:axId val="408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684"/>
        <c:auto val="1"/>
        <c:lblAlgn val="ctr"/>
        <c:lblOffset val="100"/>
        <c:noMultiLvlLbl val="0"/>
      </c:catAx>
      <c:valAx>
        <c:axId val="101236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9530369"/>
        <c:axId val="16802198"/>
      </c:barChart>
      <c:catAx>
        <c:axId val="795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198"/>
        <c:auto val="1"/>
        <c:lblAlgn val="ctr"/>
        <c:lblOffset val="100"/>
        <c:noMultiLvlLbl val="0"/>
      </c:catAx>
      <c:valAx>
        <c:axId val="168021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28460800"/>
        <c:axId val="2330622"/>
      </c:barChart>
      <c:catAx>
        <c:axId val="284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22"/>
        <c:auto val="1"/>
        <c:lblAlgn val="ctr"/>
        <c:lblOffset val="100"/>
        <c:noMultiLvlLbl val="0"/>
      </c:catAx>
      <c:valAx>
        <c:axId val="23306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8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2608573"/>
        <c:axId val="38570160"/>
      </c:barChart>
      <c:catAx>
        <c:axId val="4260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160"/>
        <c:auto val="1"/>
        <c:lblAlgn val="ctr"/>
        <c:lblOffset val="100"/>
        <c:noMultiLvlLbl val="0"/>
      </c:catAx>
      <c:valAx>
        <c:axId val="385701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5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3263998"/>
        <c:axId val="29443480"/>
      </c:barChart>
      <c:catAx>
        <c:axId val="326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480"/>
        <c:auto val="1"/>
        <c:lblAlgn val="ctr"/>
        <c:lblOffset val="100"/>
        <c:noMultiLvlLbl val="0"/>
      </c:catAx>
      <c:valAx>
        <c:axId val="294434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33012400"/>
        <c:axId val="25562454"/>
      </c:barChart>
      <c:catAx>
        <c:axId val="330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454"/>
        <c:auto val="1"/>
        <c:lblAlgn val="ctr"/>
        <c:lblOffset val="100"/>
        <c:noMultiLvlLbl val="0"/>
      </c:catAx>
      <c:valAx>
        <c:axId val="255624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4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0670574"/>
        <c:axId val="23940415"/>
      </c:barChart>
      <c:catAx>
        <c:axId val="406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15"/>
        <c:auto val="1"/>
        <c:lblAlgn val="ctr"/>
        <c:lblOffset val="100"/>
        <c:noMultiLvlLbl val="0"/>
      </c:catAx>
      <c:valAx>
        <c:axId val="239404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15009327"/>
        <c:axId val="46340703"/>
      </c:barChart>
      <c:catAx>
        <c:axId val="150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03"/>
        <c:auto val="1"/>
        <c:lblAlgn val="ctr"/>
        <c:lblOffset val="100"/>
        <c:noMultiLvlLbl val="0"/>
      </c:catAx>
      <c:valAx>
        <c:axId val="463407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924415"/>
        <c:axId val="93507528"/>
      </c:barChart>
      <c:catAx>
        <c:axId val="89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528"/>
        <c:auto val="1"/>
        <c:lblAlgn val="ctr"/>
        <c:lblOffset val="100"/>
        <c:noMultiLvlLbl val="0"/>
      </c:catAx>
      <c:valAx>
        <c:axId val="935075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2283595"/>
        <c:axId val="76958842"/>
      </c:barChart>
      <c:catAx>
        <c:axId val="722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42"/>
        <c:auto val="1"/>
        <c:lblAlgn val="ctr"/>
        <c:lblOffset val="100"/>
        <c:noMultiLvlLbl val="0"/>
      </c:catAx>
      <c:valAx>
        <c:axId val="769588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5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1331782"/>
        <c:axId val="45302741"/>
      </c:barChart>
      <c:catAx>
        <c:axId val="913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741"/>
        <c:auto val="1"/>
        <c:lblAlgn val="ctr"/>
        <c:lblOffset val="100"/>
        <c:noMultiLvlLbl val="0"/>
      </c:catAx>
      <c:valAx>
        <c:axId val="453027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7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2447395"/>
        <c:axId val="8794754"/>
      </c:barChart>
      <c:catAx>
        <c:axId val="624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4"/>
        <c:auto val="1"/>
        <c:lblAlgn val="ctr"/>
        <c:lblOffset val="100"/>
        <c:noMultiLvlLbl val="0"/>
      </c:catAx>
      <c:valAx>
        <c:axId val="87947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3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0622382"/>
        <c:axId val="56507668"/>
      </c:barChart>
      <c:catAx>
        <c:axId val="706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68"/>
        <c:auto val="1"/>
        <c:lblAlgn val="ctr"/>
        <c:lblOffset val="100"/>
        <c:noMultiLvlLbl val="0"/>
      </c:catAx>
      <c:valAx>
        <c:axId val="565076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3804061"/>
        <c:axId val="44407734"/>
      </c:barChart>
      <c:catAx>
        <c:axId val="838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34"/>
        <c:auto val="1"/>
        <c:lblAlgn val="ctr"/>
        <c:lblOffset val="100"/>
        <c:noMultiLvlLbl val="0"/>
      </c:catAx>
      <c:valAx>
        <c:axId val="444077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9148913"/>
        <c:axId val="24225468"/>
      </c:barChart>
      <c:catAx>
        <c:axId val="591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468"/>
        <c:auto val="1"/>
        <c:lblAlgn val="ctr"/>
        <c:lblOffset val="100"/>
        <c:noMultiLvlLbl val="0"/>
      </c:catAx>
      <c:valAx>
        <c:axId val="242254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9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5247425"/>
        <c:axId val="89894901"/>
      </c:barChart>
      <c:catAx>
        <c:axId val="352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901"/>
        <c:auto val="1"/>
        <c:lblAlgn val="ctr"/>
        <c:lblOffset val="100"/>
        <c:noMultiLvlLbl val="0"/>
      </c:catAx>
      <c:valAx>
        <c:axId val="898949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4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0805367"/>
        <c:axId val="64188939"/>
      </c:barChart>
      <c:catAx>
        <c:axId val="408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939"/>
        <c:auto val="1"/>
        <c:lblAlgn val="ctr"/>
        <c:lblOffset val="100"/>
        <c:noMultiLvlLbl val="0"/>
      </c:catAx>
      <c:valAx>
        <c:axId val="641889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3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19232514"/>
        <c:axId val="91926440"/>
      </c:barChart>
      <c:catAx>
        <c:axId val="1923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40"/>
        <c:auto val="1"/>
        <c:lblAlgn val="ctr"/>
        <c:lblOffset val="100"/>
        <c:noMultiLvlLbl val="0"/>
      </c:catAx>
      <c:valAx>
        <c:axId val="919264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71491077"/>
        <c:axId val="593884"/>
      </c:barChart>
      <c:catAx>
        <c:axId val="7149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"/>
        <c:auto val="1"/>
        <c:lblAlgn val="ctr"/>
        <c:lblOffset val="100"/>
        <c:noMultiLvlLbl val="0"/>
      </c:catAx>
      <c:valAx>
        <c:axId val="5938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3385"/>
        <c:axId val="96243201"/>
      </c:lineChart>
      <c:catAx>
        <c:axId val="160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201"/>
        <c:crossesAt val="0"/>
        <c:auto val="1"/>
        <c:lblAlgn val="ctr"/>
        <c:lblOffset val="100"/>
        <c:noMultiLvlLbl val="0"/>
      </c:catAx>
      <c:valAx>
        <c:axId val="96243201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38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22768677"/>
        <c:axId val="11121641"/>
      </c:barChart>
      <c:catAx>
        <c:axId val="227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641"/>
        <c:auto val="1"/>
        <c:lblAlgn val="ctr"/>
        <c:lblOffset val="100"/>
        <c:noMultiLvlLbl val="0"/>
      </c:catAx>
      <c:valAx>
        <c:axId val="111216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6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1624787"/>
        <c:axId val="84348198"/>
      </c:barChart>
      <c:catAx>
        <c:axId val="916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98"/>
        <c:auto val="1"/>
        <c:lblAlgn val="ctr"/>
        <c:lblOffset val="100"/>
        <c:noMultiLvlLbl val="0"/>
      </c:catAx>
      <c:valAx>
        <c:axId val="843481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7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5168095"/>
        <c:axId val="72768083"/>
      </c:barChart>
      <c:catAx>
        <c:axId val="516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083"/>
        <c:auto val="1"/>
        <c:lblAlgn val="ctr"/>
        <c:lblOffset val="100"/>
        <c:noMultiLvlLbl val="0"/>
      </c:catAx>
      <c:valAx>
        <c:axId val="727680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42239152"/>
        <c:axId val="60737086"/>
      </c:barChart>
      <c:catAx>
        <c:axId val="4223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86"/>
        <c:auto val="1"/>
        <c:lblAlgn val="ctr"/>
        <c:lblOffset val="100"/>
        <c:noMultiLvlLbl val="0"/>
      </c:catAx>
      <c:valAx>
        <c:axId val="607370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5030506"/>
        <c:axId val="60354913"/>
      </c:barChart>
      <c:catAx>
        <c:axId val="850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913"/>
        <c:auto val="1"/>
        <c:lblAlgn val="ctr"/>
        <c:lblOffset val="100"/>
        <c:noMultiLvlLbl val="0"/>
      </c:catAx>
      <c:valAx>
        <c:axId val="603549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5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7973526"/>
        <c:axId val="16556014"/>
      </c:barChart>
      <c:catAx>
        <c:axId val="879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014"/>
        <c:auto val="1"/>
        <c:lblAlgn val="ctr"/>
        <c:lblOffset val="100"/>
        <c:noMultiLvlLbl val="0"/>
      </c:catAx>
      <c:valAx>
        <c:axId val="165560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